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623253"/>
        <c:axId val="10217528"/>
      </c:barChart>
      <c:dateAx>
        <c:axId val="976232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217528"/>
        <c:crossesAt val="0"/>
        <c:auto val="1"/>
        <c:lblOffset val="100"/>
        <c:noMultiLvlLbl val="0"/>
      </c:dateAx>
      <c:valAx>
        <c:axId val="102175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6232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05250"/>
        <c:axId val="32418778"/>
      </c:barChart>
      <c:catAx>
        <c:axId val="15052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418778"/>
        <c:crossesAt val="0"/>
        <c:auto val="1"/>
        <c:lblAlgn val="ctr"/>
        <c:lblOffset val="100"/>
        <c:noMultiLvlLbl val="0"/>
      </c:catAx>
      <c:valAx>
        <c:axId val="324187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0525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