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001685"/>
        <c:axId val="72248771"/>
      </c:barChart>
      <c:dateAx>
        <c:axId val="820016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248771"/>
        <c:crossesAt val="0"/>
        <c:auto val="1"/>
        <c:lblOffset val="100"/>
        <c:noMultiLvlLbl val="0"/>
      </c:dateAx>
      <c:valAx>
        <c:axId val="722487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0016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138201"/>
        <c:axId val="399342"/>
      </c:barChart>
      <c:catAx>
        <c:axId val="921382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9342"/>
        <c:crossesAt val="0"/>
        <c:auto val="1"/>
        <c:lblAlgn val="ctr"/>
        <c:lblOffset val="100"/>
        <c:noMultiLvlLbl val="0"/>
      </c:catAx>
      <c:valAx>
        <c:axId val="3993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13820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