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4675888"/>
        <c:axId val="23087441"/>
      </c:barChart>
      <c:dateAx>
        <c:axId val="546758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087441"/>
        <c:crossesAt val="0"/>
        <c:auto val="1"/>
        <c:lblOffset val="100"/>
        <c:noMultiLvlLbl val="0"/>
      </c:dateAx>
      <c:valAx>
        <c:axId val="230874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67588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281608"/>
        <c:axId val="1277612"/>
      </c:barChart>
      <c:catAx>
        <c:axId val="782816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77612"/>
        <c:crossesAt val="0"/>
        <c:auto val="1"/>
        <c:lblAlgn val="ctr"/>
        <c:lblOffset val="100"/>
        <c:noMultiLvlLbl val="0"/>
      </c:catAx>
      <c:valAx>
        <c:axId val="12776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28160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