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64315429"/>
        <c:axId val="74803602"/>
      </c:barChart>
      <c:catAx>
        <c:axId val="643154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3602"/>
        <c:crossesAt val="0"/>
        <c:auto val="1"/>
        <c:lblAlgn val="ctr"/>
        <c:lblOffset val="100"/>
        <c:noMultiLvlLbl val="0"/>
      </c:catAx>
      <c:valAx>
        <c:axId val="74803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5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6155622"/>
        <c:axId val="26556338"/>
      </c:barChart>
      <c:catAx>
        <c:axId val="61556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6338"/>
        <c:crossesAt val="0"/>
        <c:auto val="1"/>
        <c:lblAlgn val="ctr"/>
        <c:lblOffset val="100"/>
        <c:noMultiLvlLbl val="0"/>
      </c:catAx>
      <c:valAx>
        <c:axId val="26556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