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607538"/>
        <c:axId val="69239048"/>
      </c:barChart>
      <c:dateAx>
        <c:axId val="826075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239048"/>
        <c:crossesAt val="0"/>
        <c:auto val="1"/>
        <c:lblOffset val="100"/>
        <c:noMultiLvlLbl val="0"/>
      </c:dateAx>
      <c:valAx>
        <c:axId val="692390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6075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123682"/>
        <c:axId val="30335261"/>
      </c:barChart>
      <c:catAx>
        <c:axId val="881236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335261"/>
        <c:crossesAt val="0"/>
        <c:auto val="1"/>
        <c:lblAlgn val="ctr"/>
        <c:lblOffset val="100"/>
        <c:noMultiLvlLbl val="0"/>
      </c:catAx>
      <c:valAx>
        <c:axId val="303352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236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