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407680"/>
        <c:axId val="67747899"/>
      </c:barChart>
      <c:dateAx>
        <c:axId val="914076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747899"/>
        <c:crossesAt val="0"/>
        <c:auto val="1"/>
        <c:lblOffset val="100"/>
        <c:noMultiLvlLbl val="0"/>
      </c:dateAx>
      <c:valAx>
        <c:axId val="677478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4076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703097"/>
        <c:axId val="58676265"/>
      </c:barChart>
      <c:catAx>
        <c:axId val="807030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676265"/>
        <c:crossesAt val="0"/>
        <c:auto val="1"/>
        <c:lblAlgn val="ctr"/>
        <c:lblOffset val="100"/>
        <c:noMultiLvlLbl val="0"/>
      </c:catAx>
      <c:valAx>
        <c:axId val="586762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7030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