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9123221"/>
        <c:axId val="80347224"/>
      </c:barChart>
      <c:catAx>
        <c:axId val="59123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7224"/>
        <c:crossesAt val="0"/>
        <c:auto val="1"/>
        <c:lblAlgn val="ctr"/>
        <c:lblOffset val="100"/>
        <c:noMultiLvlLbl val="0"/>
      </c:catAx>
      <c:valAx>
        <c:axId val="80347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3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0311989"/>
        <c:axId val="5432330"/>
      </c:barChart>
      <c:catAx>
        <c:axId val="80311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330"/>
        <c:crossesAt val="0"/>
        <c:auto val="1"/>
        <c:lblAlgn val="ctr"/>
        <c:lblOffset val="100"/>
        <c:noMultiLvlLbl val="0"/>
      </c:catAx>
      <c:valAx>
        <c:axId val="5432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19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2575908"/>
        <c:axId val="83993966"/>
      </c:barChart>
      <c:catAx>
        <c:axId val="52575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3966"/>
        <c:crossesAt val="0"/>
        <c:auto val="1"/>
        <c:lblAlgn val="ctr"/>
        <c:lblOffset val="100"/>
        <c:noMultiLvlLbl val="0"/>
      </c:catAx>
      <c:valAx>
        <c:axId val="83993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5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8355113"/>
        <c:axId val="37141820"/>
      </c:barChart>
      <c:catAx>
        <c:axId val="48355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1820"/>
        <c:crossesAt val="0"/>
        <c:auto val="1"/>
        <c:lblAlgn val="ctr"/>
        <c:lblOffset val="100"/>
        <c:noMultiLvlLbl val="0"/>
      </c:catAx>
      <c:valAx>
        <c:axId val="37141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51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