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6987260"/>
        <c:axId val="14623874"/>
      </c:barChart>
      <c:dateAx>
        <c:axId val="9698726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623874"/>
        <c:crossesAt val="0"/>
        <c:auto val="1"/>
        <c:lblOffset val="100"/>
        <c:noMultiLvlLbl val="0"/>
      </c:dateAx>
      <c:valAx>
        <c:axId val="1462387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698726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1985737"/>
        <c:axId val="4786560"/>
      </c:barChart>
      <c:catAx>
        <c:axId val="3198573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86560"/>
        <c:crossesAt val="0"/>
        <c:auto val="1"/>
        <c:lblAlgn val="ctr"/>
        <c:lblOffset val="100"/>
        <c:noMultiLvlLbl val="0"/>
      </c:catAx>
      <c:valAx>
        <c:axId val="478656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198573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