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050905"/>
        <c:axId val="25664058"/>
      </c:barChart>
      <c:dateAx>
        <c:axId val="980509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664058"/>
        <c:crossesAt val="0"/>
        <c:auto val="1"/>
        <c:lblOffset val="100"/>
        <c:noMultiLvlLbl val="0"/>
      </c:dateAx>
      <c:valAx>
        <c:axId val="256640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05090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322379"/>
        <c:axId val="26652609"/>
      </c:barChart>
      <c:catAx>
        <c:axId val="403223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652609"/>
        <c:crossesAt val="0"/>
        <c:auto val="1"/>
        <c:lblAlgn val="ctr"/>
        <c:lblOffset val="100"/>
        <c:noMultiLvlLbl val="0"/>
      </c:catAx>
      <c:valAx>
        <c:axId val="266526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32237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