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4817374"/>
        <c:axId val="44086181"/>
      </c:barChart>
      <c:dateAx>
        <c:axId val="248173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086181"/>
        <c:crossesAt val="0"/>
        <c:auto val="1"/>
        <c:lblOffset val="100"/>
        <c:noMultiLvlLbl val="0"/>
      </c:dateAx>
      <c:valAx>
        <c:axId val="440861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481737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0249329"/>
        <c:axId val="59096127"/>
      </c:barChart>
      <c:catAx>
        <c:axId val="702493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096127"/>
        <c:crossesAt val="0"/>
        <c:auto val="1"/>
        <c:lblAlgn val="ctr"/>
        <c:lblOffset val="100"/>
        <c:noMultiLvlLbl val="0"/>
      </c:catAx>
      <c:valAx>
        <c:axId val="590961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24932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