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958825"/>
        <c:axId val="61183295"/>
      </c:barChart>
      <c:dateAx>
        <c:axId val="459588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83295"/>
        <c:crossesAt val="0"/>
        <c:auto val="1"/>
        <c:lblOffset val="100"/>
        <c:noMultiLvlLbl val="0"/>
      </c:dateAx>
      <c:valAx>
        <c:axId val="611832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9588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873958"/>
        <c:axId val="86871795"/>
      </c:barChart>
      <c:catAx>
        <c:axId val="798739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871795"/>
        <c:crossesAt val="0"/>
        <c:auto val="1"/>
        <c:lblAlgn val="ctr"/>
        <c:lblOffset val="100"/>
        <c:noMultiLvlLbl val="0"/>
      </c:catAx>
      <c:valAx>
        <c:axId val="868717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739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