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015220"/>
        <c:axId val="93065178"/>
      </c:barChart>
      <c:dateAx>
        <c:axId val="970152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065178"/>
        <c:crossesAt val="0"/>
        <c:auto val="1"/>
        <c:lblOffset val="100"/>
        <c:noMultiLvlLbl val="0"/>
      </c:dateAx>
      <c:valAx>
        <c:axId val="930651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0152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981525"/>
        <c:axId val="79218860"/>
      </c:barChart>
      <c:catAx>
        <c:axId val="719815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218860"/>
        <c:crossesAt val="0"/>
        <c:auto val="1"/>
        <c:lblAlgn val="ctr"/>
        <c:lblOffset val="100"/>
        <c:noMultiLvlLbl val="0"/>
      </c:catAx>
      <c:valAx>
        <c:axId val="792188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9815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