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0863862"/>
        <c:axId val="60064689"/>
      </c:barChart>
      <c:catAx>
        <c:axId val="70863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4689"/>
        <c:crossesAt val="0"/>
        <c:auto val="1"/>
        <c:lblAlgn val="ctr"/>
        <c:lblOffset val="100"/>
        <c:noMultiLvlLbl val="0"/>
      </c:catAx>
      <c:valAx>
        <c:axId val="60064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38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5176605"/>
        <c:axId val="81118512"/>
      </c:barChart>
      <c:catAx>
        <c:axId val="15176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8512"/>
        <c:crossesAt val="0"/>
        <c:auto val="1"/>
        <c:lblAlgn val="ctr"/>
        <c:lblOffset val="100"/>
        <c:noMultiLvlLbl val="0"/>
      </c:catAx>
      <c:valAx>
        <c:axId val="81118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660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6343069"/>
        <c:axId val="88493054"/>
      </c:barChart>
      <c:catAx>
        <c:axId val="36343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3054"/>
        <c:crossesAt val="0"/>
        <c:auto val="1"/>
        <c:lblAlgn val="ctr"/>
        <c:lblOffset val="100"/>
        <c:noMultiLvlLbl val="0"/>
      </c:catAx>
      <c:valAx>
        <c:axId val="88493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30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9613395"/>
        <c:axId val="84029072"/>
      </c:barChart>
      <c:catAx>
        <c:axId val="99613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9072"/>
        <c:crossesAt val="0"/>
        <c:auto val="1"/>
        <c:lblAlgn val="ctr"/>
        <c:lblOffset val="100"/>
        <c:noMultiLvlLbl val="0"/>
      </c:catAx>
      <c:valAx>
        <c:axId val="84029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339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