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842485"/>
        <c:axId val="49586023"/>
      </c:barChart>
      <c:dateAx>
        <c:axId val="198424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586023"/>
        <c:crossesAt val="0"/>
        <c:auto val="1"/>
        <c:lblOffset val="100"/>
        <c:noMultiLvlLbl val="0"/>
      </c:dateAx>
      <c:valAx>
        <c:axId val="495860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8424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625096"/>
        <c:axId val="26124810"/>
      </c:barChart>
      <c:catAx>
        <c:axId val="44625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124810"/>
        <c:crossesAt val="0"/>
        <c:auto val="1"/>
        <c:lblAlgn val="ctr"/>
        <c:lblOffset val="100"/>
        <c:noMultiLvlLbl val="0"/>
      </c:catAx>
      <c:valAx>
        <c:axId val="26124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6250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