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40579"/>
        <c:axId val="51393254"/>
      </c:scatterChart>
      <c:valAx>
        <c:axId val="4584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54"/>
        <c:crossesAt val="0"/>
        <c:crossBetween val="midCat"/>
      </c:valAx>
      <c:valAx>
        <c:axId val="5139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56282"/>
        <c:axId val="79511414"/>
      </c:scatterChart>
      <c:valAx>
        <c:axId val="6385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414"/>
        <c:crossesAt val="0"/>
        <c:crossBetween val="midCat"/>
      </c:valAx>
      <c:valAx>
        <c:axId val="7951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04699"/>
        <c:axId val="32357890"/>
      </c:scatterChart>
      <c:valAx>
        <c:axId val="8420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890"/>
        <c:crossesAt val="0"/>
        <c:crossBetween val="midCat"/>
      </c:valAx>
      <c:valAx>
        <c:axId val="3235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678"/>
        <c:axId val="90824917"/>
      </c:scatterChart>
      <c:valAx>
        <c:axId val="258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917"/>
        <c:crossesAt val="0"/>
        <c:crossBetween val="midCat"/>
      </c:valAx>
      <c:valAx>
        <c:axId val="9082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