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878499"/>
        <c:axId val="66795500"/>
      </c:barChart>
      <c:dateAx>
        <c:axId val="10878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795500"/>
        <c:crossesAt val="0"/>
        <c:auto val="1"/>
        <c:lblOffset val="100"/>
        <c:noMultiLvlLbl val="0"/>
      </c:dateAx>
      <c:valAx>
        <c:axId val="667955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8784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279381"/>
        <c:axId val="12017264"/>
      </c:barChart>
      <c:catAx>
        <c:axId val="492793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017264"/>
        <c:crossesAt val="0"/>
        <c:auto val="1"/>
        <c:lblAlgn val="ctr"/>
        <c:lblOffset val="100"/>
        <c:noMultiLvlLbl val="0"/>
      </c:catAx>
      <c:valAx>
        <c:axId val="120172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2793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