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02768"/>
        <c:axId val="21560970"/>
      </c:scatterChart>
      <c:valAx>
        <c:axId val="98402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970"/>
        <c:crossesAt val="0"/>
        <c:crossBetween val="midCat"/>
      </c:valAx>
      <c:valAx>
        <c:axId val="2156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71354"/>
        <c:axId val="33614767"/>
      </c:scatterChart>
      <c:valAx>
        <c:axId val="2407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767"/>
        <c:crossesAt val="0"/>
        <c:crossBetween val="midCat"/>
      </c:valAx>
      <c:valAx>
        <c:axId val="3361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04767"/>
        <c:axId val="81946065"/>
      </c:scatterChart>
      <c:valAx>
        <c:axId val="3960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065"/>
        <c:crossesAt val="0"/>
        <c:crossBetween val="midCat"/>
      </c:valAx>
      <c:valAx>
        <c:axId val="8194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40225"/>
        <c:axId val="6386600"/>
      </c:scatterChart>
      <c:valAx>
        <c:axId val="4484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00"/>
        <c:crossesAt val="0"/>
        <c:crossBetween val="midCat"/>
      </c:valAx>
      <c:valAx>
        <c:axId val="638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