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685020"/>
        <c:axId val="33116208"/>
      </c:barChart>
      <c:dateAx>
        <c:axId val="226850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116208"/>
        <c:crossesAt val="0"/>
        <c:auto val="1"/>
        <c:lblOffset val="100"/>
        <c:noMultiLvlLbl val="0"/>
      </c:dateAx>
      <c:valAx>
        <c:axId val="331162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6850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903413"/>
        <c:axId val="23857698"/>
      </c:barChart>
      <c:catAx>
        <c:axId val="649034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857698"/>
        <c:crossesAt val="0"/>
        <c:auto val="1"/>
        <c:lblAlgn val="ctr"/>
        <c:lblOffset val="100"/>
        <c:noMultiLvlLbl val="0"/>
      </c:catAx>
      <c:valAx>
        <c:axId val="238576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9034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