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9917139"/>
        <c:axId val="14489183"/>
      </c:barChart>
      <c:dateAx>
        <c:axId val="699171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489183"/>
        <c:crossesAt val="0"/>
        <c:auto val="1"/>
        <c:lblOffset val="100"/>
        <c:noMultiLvlLbl val="0"/>
      </c:dateAx>
      <c:valAx>
        <c:axId val="144891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9171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592709"/>
        <c:axId val="43367888"/>
      </c:barChart>
      <c:catAx>
        <c:axId val="915927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367888"/>
        <c:crossesAt val="0"/>
        <c:auto val="1"/>
        <c:lblAlgn val="ctr"/>
        <c:lblOffset val="100"/>
        <c:noMultiLvlLbl val="0"/>
      </c:catAx>
      <c:valAx>
        <c:axId val="433678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5927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