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891659"/>
        <c:axId val="43975728"/>
      </c:barChart>
      <c:dateAx>
        <c:axId val="348916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975728"/>
        <c:crossesAt val="0"/>
        <c:auto val="1"/>
        <c:lblOffset val="100"/>
        <c:noMultiLvlLbl val="0"/>
      </c:dateAx>
      <c:valAx>
        <c:axId val="439757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8916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184109"/>
        <c:axId val="10762993"/>
      </c:barChart>
      <c:catAx>
        <c:axId val="881841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62993"/>
        <c:crossesAt val="0"/>
        <c:auto val="1"/>
        <c:lblAlgn val="ctr"/>
        <c:lblOffset val="100"/>
        <c:noMultiLvlLbl val="0"/>
      </c:catAx>
      <c:valAx>
        <c:axId val="107629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841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