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469568"/>
        <c:axId val="12143390"/>
      </c:barChart>
      <c:dateAx>
        <c:axId val="904695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143390"/>
        <c:crossesAt val="0"/>
        <c:auto val="1"/>
        <c:lblOffset val="100"/>
        <c:noMultiLvlLbl val="0"/>
      </c:dateAx>
      <c:valAx>
        <c:axId val="121433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4695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336165"/>
        <c:axId val="98672847"/>
      </c:barChart>
      <c:catAx>
        <c:axId val="203361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72847"/>
        <c:crossesAt val="0"/>
        <c:auto val="1"/>
        <c:lblAlgn val="ctr"/>
        <c:lblOffset val="100"/>
        <c:noMultiLvlLbl val="0"/>
      </c:catAx>
      <c:valAx>
        <c:axId val="986728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3361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