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6094540"/>
        <c:axId val="25788757"/>
      </c:barChart>
      <c:dateAx>
        <c:axId val="7609454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5788757"/>
        <c:crossesAt val="0"/>
        <c:auto val="1"/>
        <c:lblOffset val="100"/>
        <c:noMultiLvlLbl val="0"/>
      </c:dateAx>
      <c:valAx>
        <c:axId val="2578875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609454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9325706"/>
        <c:axId val="70219058"/>
      </c:barChart>
      <c:catAx>
        <c:axId val="5932570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0219058"/>
        <c:crossesAt val="0"/>
        <c:auto val="1"/>
        <c:lblAlgn val="ctr"/>
        <c:lblOffset val="100"/>
        <c:noMultiLvlLbl val="0"/>
      </c:catAx>
      <c:valAx>
        <c:axId val="7021905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932570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