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627"/>
        <c:axId val="56597349"/>
      </c:scatterChart>
      <c:valAx>
        <c:axId val="902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49"/>
        <c:crossesAt val="0"/>
        <c:crossBetween val="midCat"/>
      </c:valAx>
      <c:valAx>
        <c:axId val="5659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47952"/>
        <c:axId val="44547797"/>
      </c:scatterChart>
      <c:valAx>
        <c:axId val="2984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797"/>
        <c:crossesAt val="0"/>
        <c:crossBetween val="midCat"/>
      </c:valAx>
      <c:valAx>
        <c:axId val="4454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6850"/>
        <c:axId val="91787818"/>
      </c:scatterChart>
      <c:valAx>
        <c:axId val="9272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818"/>
        <c:crossesAt val="0"/>
        <c:crossBetween val="midCat"/>
      </c:valAx>
      <c:valAx>
        <c:axId val="9178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8702"/>
        <c:axId val="37525525"/>
      </c:scatterChart>
      <c:valAx>
        <c:axId val="3270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525"/>
        <c:crossesAt val="0"/>
        <c:crossBetween val="midCat"/>
      </c:valAx>
      <c:valAx>
        <c:axId val="3752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